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ount Vesuvius Italy 79 A.D.</t>
  </si>
  <si>
    <t xml:space="preserve">Mount Fuji Japan 1707</t>
  </si>
  <si>
    <t xml:space="preserve">Askja Volcano Iceland 1875</t>
  </si>
  <si>
    <t xml:space="preserve">Krakatoa Indonesia 1883</t>
  </si>
  <si>
    <t xml:space="preserve">Mount Pelee Martinique 1902</t>
  </si>
  <si>
    <t xml:space="preserve">Mauna Loa Hawaii 1976</t>
  </si>
  <si>
    <t xml:space="preserve">Mount Saint Helens Washington 1980</t>
  </si>
  <si>
    <t xml:space="preserve">Kilauea Hawaii 1983</t>
  </si>
  <si>
    <t xml:space="preserve">Mauna Loa Hawaii 1984</t>
  </si>
  <si>
    <t xml:space="preserve">Mount Pinatubo Philippines 199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  <font>
      <sz val="12"/>
      <color rgb="FFFFFF99"/>
      <name val="Verdana"/>
      <family val="2"/>
    </font>
    <font>
      <b val="true"/>
      <sz val="12"/>
      <color rgb="FF000000"/>
      <name val="Verdana"/>
      <family val="2"/>
    </font>
    <font>
      <b val="true"/>
      <sz val="15.25"/>
      <color rgb="FFFCF305"/>
      <name val="Verdana"/>
      <family val="2"/>
    </font>
    <font>
      <b val="true"/>
      <sz val="12"/>
      <color rgb="FFFCF305"/>
      <name val="Verdana"/>
      <family val="2"/>
    </font>
    <font>
      <sz val="12"/>
      <color rgb="FFFCF305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Volcano Eruptions Volu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00"/>
            </a:gs>
            <a:gs pos="100000">
              <a:srgbClr val="fcf30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00"/>
            </a:gs>
            <a:gs pos="100000">
              <a:srgbClr val="fcf30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ount Vesuvius Italy 79 A.D.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Mount Fuji Japan 1707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skja Volcano Iceland 1875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Krakatoa Indonesia 1883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Mount Pelee Martinique 1902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Mauna Loa Hawaii 1976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Mount Saint Helens Washington 1980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Kilauea Hawaii 1983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Mauna Loa Hawaii 1984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Mount Pinatubo Philippines 1991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shape val="box"/>
        <c:axId val="9918892"/>
        <c:axId val="61068734"/>
        <c:axId val="0"/>
      </c:bar3DChart>
      <c:catAx>
        <c:axId val="991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olcanoes and Eruption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68734"/>
        <c:crossesAt val="0"/>
        <c:auto val="1"/>
        <c:lblAlgn val="ctr"/>
        <c:lblOffset val="100"/>
        <c:noMultiLvlLbl val="0"/>
      </c:catAx>
      <c:valAx>
        <c:axId val="610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olume in cubic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8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cf305"/>
                </a:solidFill>
                <a:latin typeface="Verdana"/>
              </a:defRPr>
            </a:pPr>
            <a:r>
              <a:rPr b="1" sz="1525" spc="-1" strike="noStrike">
                <a:solidFill>
                  <a:srgbClr val="fcf305"/>
                </a:solidFill>
                <a:latin typeface="Verdana"/>
              </a:rPr>
              <a:t>Volcano Eruptions </a:t>
            </a:r>
          </a:p>
        </c:rich>
      </c:tx>
      <c:layout>
        <c:manualLayout>
          <c:xMode val="edge"/>
          <c:yMode val="edge"/>
          <c:x val="0.317683637776914"/>
          <c:y val="0.0355544805901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01088223863195"/>
          <c:y val="0.133692103035434"/>
          <c:w val="0.767431014380101"/>
          <c:h val="0.84961905913653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dd2d32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dd2d32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3</c:v>
                </c:pt>
                <c:pt idx="1">
                  <c:v>0.8</c:v>
                </c:pt>
                <c:pt idx="2">
                  <c:v>2</c:v>
                </c:pt>
                <c:pt idx="3">
                  <c:v>18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1</c:v>
                </c:pt>
                <c:pt idx="8">
                  <c:v>0.2</c:v>
                </c:pt>
                <c:pt idx="9">
                  <c:v>10</c:v>
                </c:pt>
              </c:numCache>
            </c:numRef>
          </c:val>
        </c:ser>
        <c:gapWidth val="10"/>
        <c:shape val="box"/>
        <c:axId val="38612255"/>
        <c:axId val="53042541"/>
        <c:axId val="0"/>
      </c:bar3DChart>
      <c:catAx>
        <c:axId val="3861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fcf305"/>
                    </a:solidFill>
                    <a:latin typeface="Verdana"/>
                  </a:rPr>
                  <a:t>Volcanoes and eruption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541"/>
        <c:crossesAt val="0"/>
        <c:auto val="1"/>
        <c:lblAlgn val="ctr"/>
        <c:lblOffset val="100"/>
        <c:noMultiLvlLbl val="0"/>
      </c:catAx>
      <c:valAx>
        <c:axId val="530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fcf305"/>
                    </a:solidFill>
                    <a:latin typeface="Verdana"/>
                  </a:rPr>
                  <a:t>Volume in cubic Kilo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2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773027594248"/>
          <c:y val="0.510884024670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fcf305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cf305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4</xdr:col>
      <xdr:colOff>72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0" y="1981080"/>
        <a:ext cx="463104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1: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0.8</v>
      </c>
    </row>
    <row r="3" customFormat="false" ht="12.75" hidden="false" customHeight="false" outlineLevel="0" collapsed="false">
      <c r="A3" s="0" t="s">
        <v>2</v>
      </c>
      <c r="B3" s="0" t="n">
        <v>2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v>0.5</v>
      </c>
    </row>
    <row r="6" customFormat="false" ht="12.75" hidden="false" customHeight="false" outlineLevel="0" collapsed="false">
      <c r="A6" s="0" t="s">
        <v>5</v>
      </c>
      <c r="B6" s="0" t="n">
        <v>0.4</v>
      </c>
    </row>
    <row r="7" customFormat="false" ht="12.75" hidden="false" customHeight="false" outlineLevel="0" collapsed="false">
      <c r="A7" s="0" t="s">
        <v>6</v>
      </c>
      <c r="B7" s="0" t="n">
        <v>0.4</v>
      </c>
    </row>
    <row r="8" customFormat="false" ht="12.75" hidden="false" customHeight="false" outlineLevel="0" collapsed="false">
      <c r="A8" s="0" t="s">
        <v>7</v>
      </c>
      <c r="B8" s="0" t="n">
        <v>0.1</v>
      </c>
    </row>
    <row r="9" customFormat="false" ht="12.75" hidden="false" customHeight="false" outlineLevel="0" collapsed="false">
      <c r="A9" s="0" t="s">
        <v>8</v>
      </c>
      <c r="B9" s="0" t="n">
        <v>0.2</v>
      </c>
    </row>
    <row r="10" customFormat="false" ht="12.75" hidden="false" customHeight="false" outlineLevel="0" collapsed="false">
      <c r="A10" s="0" t="s">
        <v>9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20:33:27Z</dcterms:created>
  <dc:creator>Union Valley Elementary</dc:creator>
  <dc:description/>
  <dc:language>en-US</dc:language>
  <cp:lastModifiedBy>CHPS User</cp:lastModifiedBy>
  <dcterms:modified xsi:type="dcterms:W3CDTF">2010-04-27T12:09:57Z</dcterms:modified>
  <cp:revision>0</cp:revision>
  <dc:subject/>
  <dc:title/>
</cp:coreProperties>
</file>